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86400889"/>
        <c:axId val="78184449"/>
      </c:barChart>
      <c:catAx>
        <c:axId val="864008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84449"/>
        <c:crossesAt val="0"/>
        <c:auto val="1"/>
        <c:lblAlgn val="ctr"/>
        <c:lblOffset val="100"/>
        <c:noMultiLvlLbl val="0"/>
      </c:catAx>
      <c:valAx>
        <c:axId val="7818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400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23080049"/>
        <c:axId val="53713650"/>
      </c:barChart>
      <c:catAx>
        <c:axId val="23080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713650"/>
        <c:crossesAt val="0"/>
        <c:auto val="1"/>
        <c:lblAlgn val="ctr"/>
        <c:lblOffset val="100"/>
        <c:noMultiLvlLbl val="0"/>
      </c:catAx>
      <c:valAx>
        <c:axId val="53713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080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39428790"/>
        <c:axId val="44486321"/>
      </c:barChart>
      <c:catAx>
        <c:axId val="39428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86321"/>
        <c:crossesAt val="0"/>
        <c:auto val="1"/>
        <c:lblAlgn val="ctr"/>
        <c:lblOffset val="100"/>
        <c:noMultiLvlLbl val="0"/>
      </c:catAx>
      <c:valAx>
        <c:axId val="44486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4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63328891"/>
        <c:axId val="26119385"/>
      </c:barChart>
      <c:catAx>
        <c:axId val="63328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19385"/>
        <c:crossesAt val="0"/>
        <c:auto val="1"/>
        <c:lblAlgn val="ctr"/>
        <c:lblOffset val="100"/>
        <c:noMultiLvlLbl val="0"/>
      </c:catAx>
      <c:valAx>
        <c:axId val="2611938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328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56345877"/>
        <c:axId val="77883043"/>
      </c:barChart>
      <c:catAx>
        <c:axId val="563458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883043"/>
        <c:crossesAt val="0"/>
        <c:auto val="1"/>
        <c:lblAlgn val="ctr"/>
        <c:lblOffset val="100"/>
        <c:noMultiLvlLbl val="0"/>
      </c:catAx>
      <c:valAx>
        <c:axId val="77883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345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13888148"/>
        <c:axId val="58729248"/>
      </c:barChart>
      <c:catAx>
        <c:axId val="13888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29248"/>
        <c:crossesAt val="0"/>
        <c:auto val="1"/>
        <c:lblAlgn val="ctr"/>
        <c:lblOffset val="100"/>
        <c:noMultiLvlLbl val="0"/>
      </c:catAx>
      <c:valAx>
        <c:axId val="5872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888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